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6384565"/>
        <c:axId val="9191890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6384565"/>
        <c:axId val="91918900"/>
      </c:lineChart>
      <c:catAx>
        <c:axId val="263845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8900"/>
        <c:crossesAt val="0"/>
        <c:auto val="1"/>
        <c:lblAlgn val="ctr"/>
        <c:lblOffset val="100"/>
        <c:noMultiLvlLbl val="0"/>
      </c:catAx>
      <c:valAx>
        <c:axId val="919189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456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9177268"/>
        <c:axId val="287760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9177268"/>
        <c:axId val="2877606"/>
      </c:lineChart>
      <c:catAx>
        <c:axId val="791772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606"/>
        <c:crossesAt val="0"/>
        <c:auto val="1"/>
        <c:lblAlgn val="ctr"/>
        <c:lblOffset val="100"/>
        <c:noMultiLvlLbl val="0"/>
      </c:catAx>
      <c:valAx>
        <c:axId val="28776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26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7065791"/>
        <c:axId val="5838826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7065791"/>
        <c:axId val="58388263"/>
      </c:lineChart>
      <c:catAx>
        <c:axId val="170657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8263"/>
        <c:crossesAt val="0"/>
        <c:auto val="1"/>
        <c:lblAlgn val="ctr"/>
        <c:lblOffset val="100"/>
        <c:noMultiLvlLbl val="0"/>
      </c:catAx>
      <c:valAx>
        <c:axId val="5838826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579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5050799"/>
        <c:axId val="8965246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7788935"/>
        <c:axId val="65200653"/>
      </c:lineChart>
      <c:catAx>
        <c:axId val="950507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2463"/>
        <c:crossesAt val="0"/>
        <c:auto val="1"/>
        <c:lblAlgn val="ctr"/>
        <c:lblOffset val="100"/>
        <c:noMultiLvlLbl val="0"/>
      </c:catAx>
      <c:valAx>
        <c:axId val="896524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0799"/>
        <c:crossesAt val="1"/>
        <c:crossBetween val="midCat"/>
      </c:valAx>
      <c:catAx>
        <c:axId val="6778893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0653"/>
        <c:auto val="1"/>
        <c:lblAlgn val="ctr"/>
        <c:lblOffset val="100"/>
        <c:noMultiLvlLbl val="0"/>
      </c:catAx>
      <c:valAx>
        <c:axId val="652006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893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5349716"/>
        <c:axId val="62885912"/>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5349716"/>
        <c:axId val="62885912"/>
      </c:lineChart>
      <c:catAx>
        <c:axId val="153497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5912"/>
        <c:crossesAt val="0"/>
        <c:auto val="1"/>
        <c:lblAlgn val="ctr"/>
        <c:lblOffset val="100"/>
        <c:noMultiLvlLbl val="0"/>
      </c:catAx>
      <c:valAx>
        <c:axId val="6288591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97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5384653"/>
        <c:axId val="9878577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5384653"/>
        <c:axId val="9878577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9824571"/>
        <c:axId val="76110905"/>
      </c:lineChart>
      <c:catAx>
        <c:axId val="853846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785774"/>
        <c:crossesAt val="0"/>
        <c:auto val="1"/>
        <c:lblAlgn val="ctr"/>
        <c:lblOffset val="100"/>
        <c:noMultiLvlLbl val="0"/>
      </c:catAx>
      <c:valAx>
        <c:axId val="987857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4653"/>
        <c:crossesAt val="1"/>
        <c:crossBetween val="midCat"/>
      </c:valAx>
      <c:catAx>
        <c:axId val="198245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110905"/>
        <c:auto val="1"/>
        <c:lblAlgn val="ctr"/>
        <c:lblOffset val="100"/>
        <c:noMultiLvlLbl val="0"/>
      </c:catAx>
      <c:valAx>
        <c:axId val="7611090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457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